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H vs. H+ (mol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5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Sheet1!$B$2:$B$15</c:f>
              <c:numCache>
                <c:formatCode>General</c:formatCode>
                <c:ptCount val="14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  <c:pt idx="7">
                  <c:v>1E-008</c:v>
                </c:pt>
                <c:pt idx="8">
                  <c:v>1E-009</c:v>
                </c:pt>
                <c:pt idx="9">
                  <c:v>1E-010</c:v>
                </c:pt>
                <c:pt idx="10">
                  <c:v>1E-011</c:v>
                </c:pt>
                <c:pt idx="11">
                  <c:v>1E-012</c:v>
                </c:pt>
                <c:pt idx="12">
                  <c:v>1E-013</c:v>
                </c:pt>
                <c:pt idx="13">
                  <c:v>1E-014</c:v>
                </c:pt>
              </c:numCache>
            </c:numRef>
          </c:yVal>
          <c:smooth val="0"/>
        </c:ser>
        <c:axId val="88025450"/>
        <c:axId val="66517646"/>
      </c:scatterChart>
      <c:valAx>
        <c:axId val="8802545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646"/>
        <c:crossesAt val="0"/>
        <c:crossBetween val="midCat"/>
      </c:valAx>
      <c:valAx>
        <c:axId val="6651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+ Concentration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1</xdr:row>
      <xdr:rowOff>28800</xdr:rowOff>
    </xdr:from>
    <xdr:to>
      <xdr:col>12</xdr:col>
      <xdr:colOff>42444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2848680" y="1921680"/>
        <a:ext cx="77022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5" activeCellId="1" sqref="A2:B6 A15"/>
      <selection pane="bottom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2" min="2" style="0" width="16.43"/>
  </cols>
  <sheetData>
    <row r="2" customFormat="false" ht="13.55" hidden="false" customHeight="false" outlineLevel="0" collapsed="false">
      <c r="A2" s="0" t="n">
        <f aca="false">-LOG(B2)</f>
        <v>1</v>
      </c>
      <c r="B2" s="0" t="n">
        <v>0.1</v>
      </c>
    </row>
    <row r="3" customFormat="false" ht="13.55" hidden="false" customHeight="false" outlineLevel="0" collapsed="false">
      <c r="A3" s="0" t="n">
        <f aca="false">-LOG(B3)</f>
        <v>2</v>
      </c>
      <c r="B3" s="0" t="n">
        <v>0.01</v>
      </c>
    </row>
    <row r="4" customFormat="false" ht="13.55" hidden="false" customHeight="false" outlineLevel="0" collapsed="false">
      <c r="A4" s="0" t="n">
        <f aca="false">-LOG(B4)</f>
        <v>3</v>
      </c>
      <c r="B4" s="0" t="n">
        <v>0.001</v>
      </c>
    </row>
    <row r="5" customFormat="false" ht="13.55" hidden="false" customHeight="false" outlineLevel="0" collapsed="false">
      <c r="A5" s="0" t="n">
        <f aca="false">-LOG(B5)</f>
        <v>4</v>
      </c>
      <c r="B5" s="0" t="n">
        <v>0.0001</v>
      </c>
    </row>
    <row r="6" customFormat="false" ht="13.55" hidden="false" customHeight="false" outlineLevel="0" collapsed="false">
      <c r="A6" s="0" t="n">
        <f aca="false">-LOG(B6)</f>
        <v>5</v>
      </c>
      <c r="B6" s="0" t="n">
        <v>1E-005</v>
      </c>
    </row>
    <row r="7" customFormat="false" ht="13.55" hidden="false" customHeight="false" outlineLevel="0" collapsed="false">
      <c r="A7" s="0" t="n">
        <f aca="false">-LOG(B7)</f>
        <v>6</v>
      </c>
      <c r="B7" s="0" t="n">
        <v>1E-006</v>
      </c>
    </row>
    <row r="8" customFormat="false" ht="13.55" hidden="false" customHeight="false" outlineLevel="0" collapsed="false">
      <c r="A8" s="0" t="n">
        <f aca="false">-LOG(B8)</f>
        <v>7</v>
      </c>
      <c r="B8" s="0" t="n">
        <v>1E-007</v>
      </c>
    </row>
    <row r="9" customFormat="false" ht="13.55" hidden="false" customHeight="false" outlineLevel="0" collapsed="false">
      <c r="A9" s="0" t="n">
        <f aca="false">-LOG(B9)</f>
        <v>8</v>
      </c>
      <c r="B9" s="0" t="n">
        <v>1E-008</v>
      </c>
    </row>
    <row r="10" customFormat="false" ht="13.55" hidden="false" customHeight="false" outlineLevel="0" collapsed="false">
      <c r="A10" s="0" t="n">
        <f aca="false">-LOG(B10)</f>
        <v>9</v>
      </c>
      <c r="B10" s="0" t="n">
        <v>1E-009</v>
      </c>
    </row>
    <row r="11" customFormat="false" ht="13.55" hidden="false" customHeight="false" outlineLevel="0" collapsed="false">
      <c r="A11" s="0" t="n">
        <f aca="false">-LOG(B11)</f>
        <v>10</v>
      </c>
      <c r="B11" s="0" t="n">
        <v>1E-010</v>
      </c>
    </row>
    <row r="12" customFormat="false" ht="13.55" hidden="false" customHeight="false" outlineLevel="0" collapsed="false">
      <c r="A12" s="0" t="n">
        <f aca="false">-LOG(B12)</f>
        <v>11</v>
      </c>
      <c r="B12" s="0" t="n">
        <f aca="false">10^-11</f>
        <v>1E-011</v>
      </c>
    </row>
    <row r="13" customFormat="false" ht="13.55" hidden="false" customHeight="false" outlineLevel="0" collapsed="false">
      <c r="A13" s="0" t="n">
        <f aca="false">-LOG(B13)</f>
        <v>12</v>
      </c>
      <c r="B13" s="0" t="n">
        <f aca="false">10^-12</f>
        <v>1E-012</v>
      </c>
    </row>
    <row r="14" customFormat="false" ht="13.55" hidden="false" customHeight="false" outlineLevel="0" collapsed="false">
      <c r="A14" s="0" t="n">
        <f aca="false">-LOG(B14)</f>
        <v>13</v>
      </c>
      <c r="B14" s="0" t="n">
        <f aca="false">10^-13</f>
        <v>1E-013</v>
      </c>
    </row>
    <row r="15" customFormat="false" ht="13.55" hidden="false" customHeight="false" outlineLevel="0" collapsed="false">
      <c r="A15" s="0" t="n">
        <f aca="false">-LOG(B15)</f>
        <v>14</v>
      </c>
      <c r="B15" s="0" t="n">
        <f aca="false">10^-14</f>
        <v>1E-0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A2:B6 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A2:B6 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3:27:15Z</dcterms:created>
  <dc:creator/>
  <dc:description/>
  <dc:language>en-US</dc:language>
  <cp:lastModifiedBy/>
  <dcterms:modified xsi:type="dcterms:W3CDTF">2011-09-09T13:45:24Z</dcterms:modified>
  <cp:revision>1</cp:revision>
  <dc:subject/>
  <dc:title/>
</cp:coreProperties>
</file>